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  <c:pt idx="29">
                  <c:v>370.791</c:v>
                </c:pt>
                <c:pt idx="30">
                  <c:v>376.608</c:v>
                </c:pt>
                <c:pt idx="31">
                  <c:v>372.759</c:v>
                </c:pt>
                <c:pt idx="32">
                  <c:v>364.978</c:v>
                </c:pt>
                <c:pt idx="33">
                  <c:v>348.842</c:v>
                </c:pt>
                <c:pt idx="34">
                  <c:v>341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  <c:pt idx="29">
                  <c:v>123.269</c:v>
                </c:pt>
                <c:pt idx="30">
                  <c:v>123.951</c:v>
                </c:pt>
                <c:pt idx="31">
                  <c:v>133.407</c:v>
                </c:pt>
                <c:pt idx="32">
                  <c:v>137.429</c:v>
                </c:pt>
                <c:pt idx="33">
                  <c:v>143.467</c:v>
                </c:pt>
                <c:pt idx="34">
                  <c:v>141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2029"/>
        <c:axId val="50199586"/>
      </c:lineChart>
      <c:catAx>
        <c:axId val="1098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99586"/>
        <c:crossesAt val="0"/>
        <c:auto val="1"/>
        <c:lblAlgn val="ctr"/>
        <c:lblOffset val="100"/>
        <c:noMultiLvlLbl val="0"/>
      </c:catAx>
      <c:valAx>
        <c:axId val="501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82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0" colorId="64" zoomScale="50" zoomScaleNormal="50" zoomScalePageLayoutView="50" workbookViewId="0">
      <selection pane="topLeft" activeCell="O17" activeCellId="0" sqref="O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 t="n">
        <v>370.791</v>
      </c>
      <c r="J17" s="37" t="n">
        <v>376.608</v>
      </c>
      <c r="K17" s="36" t="n">
        <v>372.759</v>
      </c>
      <c r="L17" s="36" t="n">
        <v>364.978</v>
      </c>
      <c r="M17" s="36" t="n">
        <v>348.842</v>
      </c>
      <c r="N17" s="36" t="n">
        <v>341.438</v>
      </c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 t="n">
        <v>6.28864962520312</v>
      </c>
      <c r="J18" s="34" t="n">
        <v>6.41822316967981</v>
      </c>
      <c r="K18" s="33" t="n">
        <v>6.35391159120775</v>
      </c>
      <c r="L18" s="33" t="n">
        <v>6.15746730692416</v>
      </c>
      <c r="M18" s="33" t="n">
        <v>5.78289785152287</v>
      </c>
      <c r="N18" s="33" t="n">
        <v>5.63713506323692</v>
      </c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 t="n">
        <v>123.269</v>
      </c>
      <c r="J19" s="37" t="n">
        <v>123.951</v>
      </c>
      <c r="K19" s="36" t="n">
        <v>133.407</v>
      </c>
      <c r="L19" s="36" t="n">
        <v>137.429</v>
      </c>
      <c r="M19" s="36" t="n">
        <v>143.467</v>
      </c>
      <c r="N19" s="36" t="n">
        <v>141.28</v>
      </c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10.12.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12-06T13:03:39Z</cp:lastPrinted>
  <dcterms:modified xsi:type="dcterms:W3CDTF">2007-12-06T13:03:52Z</dcterms:modified>
  <cp:revision>0</cp:revision>
  <dc:subject/>
  <dc:title/>
</cp:coreProperties>
</file>